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SF Capacity" sheetId="1" state="visible" r:id="rId2"/>
  </sheets>
  <definedNames>
    <definedName function="false" hidden="false" localSheetId="0" name="_xlnm.Print_Area" vbProcedure="false">'SMSF Capacity'!$A$1:$Q$32</definedName>
    <definedName function="false" hidden="false" name="applicant_name" vbProcedure="false">'SMSF Capacity'!$N$4</definedName>
    <definedName function="false" hidden="false" name="area_01" vbProcedure="false">'SMSF Capacity'!$B$4:$F$7</definedName>
    <definedName function="false" hidden="false" name="area_02" vbProcedure="false">#REF!</definedName>
    <definedName function="false" hidden="false" name="area_03" vbProcedure="false">'SMSF Capacity'!$B$14:$G$17</definedName>
    <definedName function="false" hidden="false" name="area_04" vbProcedure="false">#REF!</definedName>
    <definedName function="false" hidden="false" name="area_05" vbProcedure="false">#REF!</definedName>
    <definedName function="false" hidden="false" name="area_06" vbProcedure="false">#REF!</definedName>
    <definedName function="false" hidden="false" name="area_07" vbProcedure="false">#REF!</definedName>
    <definedName function="false" hidden="false" name="area_08" vbProcedure="false">#REF!</definedName>
    <definedName function="false" hidden="false" name="area_09" vbProcedure="false">'SMSF Capacity'!$F$21:$F$22</definedName>
    <definedName function="false" hidden="false" name="company_tax_rate" vbProcedure="false">#REF!</definedName>
    <definedName function="false" hidden="false" name="DSCR_calculated" vbProcedure="false">'SMSF Capacity'!$H$23</definedName>
    <definedName function="false" hidden="false" name="DSCR_calculated_OTHER" vbProcedure="false">#REF!</definedName>
    <definedName function="false" hidden="false" name="DSCR_minimum" vbProcedure="false">'SMSF Capacity'!$H$24</definedName>
    <definedName function="false" hidden="false" name="expense_percent_credit_card" vbProcedure="false">#REF!</definedName>
    <definedName function="false" hidden="false" name="expense_percent_property" vbProcedure="false">#REF!</definedName>
    <definedName function="false" hidden="false" name="IfStatement_A1" vbProcedure="false">'SMSF Capacity'!$AC$31</definedName>
    <definedName function="false" hidden="false" name="IfStatement_A2" vbProcedure="false">'SMSF Capacity'!$AC$32</definedName>
    <definedName function="false" hidden="false" name="IfStatement_A3" vbProcedure="false">'SMSF Capacity'!$AC$33</definedName>
    <definedName function="false" hidden="false" name="IfStatement_A4" vbProcedure="false">'SMSF Capacity'!$AC$34</definedName>
    <definedName function="false" hidden="false" name="IfStatement_B1" vbProcedure="false">'SMSF Capacity'!$AC$35</definedName>
    <definedName function="false" hidden="false" name="IfStatement_B2" vbProcedure="false">'SMSF Capacity'!$AC$36</definedName>
    <definedName function="false" hidden="false" name="IfStatement_B3" vbProcedure="false">'SMSF Capacity'!$AC$37</definedName>
    <definedName function="false" hidden="false" name="IfStatement_B4" vbProcedure="false">'SMSF Capacity'!$AC$38</definedName>
    <definedName function="false" hidden="false" name="IfStatement_C1" vbProcedure="false">'SMSF Capacity'!$AD$31</definedName>
    <definedName function="false" hidden="false" name="IfStatement_C2" vbProcedure="false">'SMSF Capacity'!$AD$32</definedName>
    <definedName function="false" hidden="false" name="IfStatement_C3" vbProcedure="false">'SMSF Capacity'!$AD$33</definedName>
    <definedName function="false" hidden="false" name="IfStatement_C4" vbProcedure="false">'SMSF Capacity'!$AD$34</definedName>
    <definedName function="false" hidden="false" name="IfStatement_D1" vbProcedure="false">'SMSF Capacity'!$AD$35</definedName>
    <definedName function="false" hidden="false" name="IfStatement_D2" vbProcedure="false">'SMSF Capacity'!$AD$36</definedName>
    <definedName function="false" hidden="false" name="IfStatement_D3" vbProcedure="false">'SMSF Capacity'!$AD$37</definedName>
    <definedName function="false" hidden="false" name="IfStatement_D4" vbProcedure="false">'SMSF Capacity'!$AD$38</definedName>
    <definedName function="false" hidden="false" name="lookup_1" vbProcedure="false">#REF!</definedName>
    <definedName function="false" hidden="false" name="lookup_2" vbProcedure="false">#REF!</definedName>
    <definedName function="false" hidden="false" name="LVR_consolidated" vbProcedure="false">'SMSF Capacity'!$F$23</definedName>
    <definedName function="false" hidden="false" name="LVR_maximum" vbProcedure="false">'SMSF Capacity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8"/>
            <color rgb="FF008080"/>
            <rFont val="Tahoma"/>
            <family val="2"/>
          </rPr>
          <t xml:space="preserve">-Salary Sacrifice Payments (Gross before tax)    
  above the min. 9.50%p.a 
-Interest Revenue  
-Dividends from Shares (unfranked)
</t>
        </r>
        <r>
          <rPr>
            <b val="true"/>
            <sz val="12"/>
            <color rgb="FF0000FF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</xdr:row>
                <xdr:rowOff>27</xdr:rowOff>
              </xdr:from>
              <xdr:to>
                <xdr:col>5</xdr:col>
                <xdr:colOff>12</xdr:colOff>
                <xdr:row>7</xdr:row>
                <xdr:rowOff>1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8"/>
            <color rgb="FF000080"/>
            <rFont val="Tahoma"/>
            <family val="2"/>
          </rPr>
          <t xml:space="preserve">-Additional Super Contributions     
 that have already been taxed.
-Dividends from Shares (fully 
  franked and evidenced for 2y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12</xdr:row>
                <xdr:rowOff>146</xdr:rowOff>
              </xdr:from>
              <xdr:to>
                <xdr:col>7</xdr:col>
                <xdr:colOff>156</xdr:colOff>
                <xdr:row>13</xdr:row>
                <xdr:rowOff>2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26"/>
            <color rgb="FFFF0000"/>
            <rFont val="Arial"/>
            <family val="2"/>
          </rPr>
          <t xml:space="preserve">-Can not exceed $30,000   in a single finacial yea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5</xdr:colOff>
                <xdr:row>7</xdr:row>
                <xdr:rowOff>24</xdr:rowOff>
              </xdr:from>
              <xdr:to>
                <xdr:col>12</xdr:col>
                <xdr:colOff>20</xdr:colOff>
                <xdr:row>12</xdr:row>
                <xdr:rowOff>3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24"/>
            <color rgb="FF000000"/>
            <rFont val="Tahoma"/>
            <family val="2"/>
          </rPr>
          <t xml:space="preserve">Must be a Min. $3,000 per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</xdr:row>
                <xdr:rowOff>31</xdr:rowOff>
              </xdr:from>
              <xdr:to>
                <xdr:col>15</xdr:col>
                <xdr:colOff>117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11">
  <si>
    <t xml:space="preserve">Today's Date</t>
  </si>
  <si>
    <t xml:space="preserve">SMSF (CMBS) Property Loan Capacity Worksheet</t>
  </si>
  <si>
    <t xml:space="preserve">Assessment Repayment (PI)</t>
  </si>
  <si>
    <t xml:space="preserve">Assessment Interest (IO)</t>
  </si>
  <si>
    <t xml:space="preserve">Reference Table</t>
  </si>
  <si>
    <t xml:space="preserve">Loan Amount</t>
  </si>
  <si>
    <t xml:space="preserve">Term (years)</t>
  </si>
  <si>
    <t xml:space="preserve">Borrower Rate</t>
  </si>
  <si>
    <t xml:space="preserve">Assessment Rate</t>
  </si>
  <si>
    <t xml:space="preserve">Applicant Name</t>
  </si>
  <si>
    <t xml:space="preserve">Super</t>
  </si>
  <si>
    <t xml:space="preserve">Date Effective</t>
  </si>
  <si>
    <t xml:space="preserve">Age Range</t>
  </si>
  <si>
    <t xml:space="preserve">Concessional Cap</t>
  </si>
  <si>
    <t xml:space="preserve">Tax on amount over cap</t>
  </si>
  <si>
    <t xml:space="preserve">Non-Concessional Cap</t>
  </si>
  <si>
    <t xml:space="preserve">Concessional Cap Flat Tax</t>
  </si>
  <si>
    <t xml:space="preserve">Non-Concessional Cap Flat Tax</t>
  </si>
  <si>
    <t xml:space="preserve">Repayment</t>
  </si>
  <si>
    <t xml:space="preserve">Interest</t>
  </si>
  <si>
    <t xml:space="preserve">&lt;</t>
  </si>
  <si>
    <t xml:space="preserve">&gt;=</t>
  </si>
  <si>
    <t xml:space="preserve">Line 1</t>
  </si>
  <si>
    <t xml:space="preserve">PI</t>
  </si>
  <si>
    <t xml:space="preserve">IO</t>
  </si>
  <si>
    <t xml:space="preserve">per month</t>
  </si>
  <si>
    <t xml:space="preserve">Line 2</t>
  </si>
  <si>
    <t xml:space="preserve">per year</t>
  </si>
  <si>
    <t xml:space="preserve">Line 3</t>
  </si>
  <si>
    <t xml:space="preserve">SMSF TRUST Serviceabilty</t>
  </si>
  <si>
    <t xml:space="preserve">Line 4</t>
  </si>
  <si>
    <t xml:space="preserve">Name</t>
  </si>
  <si>
    <t xml:space="preserve">DOB</t>
  </si>
  <si>
    <t xml:space="preserve">AGE</t>
  </si>
  <si>
    <t xml:space="preserve">Super Contribution</t>
  </si>
  <si>
    <t xml:space="preserve">Rental             (only rental recived from SMSF Property)</t>
  </si>
  <si>
    <t xml:space="preserve">Pre-Tax Concessional - Add Contributions (must be validated for min 2 yrs) at Sintex Discretion</t>
  </si>
  <si>
    <t xml:space="preserve">Post-Tax Non-Concessional - Add Contributions (must be validated for min 2 yrs) at Sintex Discretion</t>
  </si>
  <si>
    <t xml:space="preserve">Total Contribtions (PRE - TAX) "C"</t>
  </si>
  <si>
    <t xml:space="preserve">Total Contribtions (POST- TAX) "NC"</t>
  </si>
  <si>
    <t xml:space="preserve"> TAX on Concessional contrinbutions "C" </t>
  </si>
  <si>
    <t xml:space="preserve">TAX on Non - Concessional contrinbutions "NC"</t>
  </si>
  <si>
    <t xml:space="preserve">NET CASH</t>
  </si>
  <si>
    <t xml:space="preserve">Deductible
Interest</t>
  </si>
  <si>
    <t xml:space="preserve">Allowable Super Income p.a</t>
  </si>
  <si>
    <t xml:space="preserve">Totals per month</t>
  </si>
  <si>
    <t xml:space="preserve">SMSF </t>
  </si>
  <si>
    <t xml:space="preserve">Totals per year</t>
  </si>
  <si>
    <t xml:space="preserve">Male</t>
  </si>
  <si>
    <t xml:space="preserve">Female</t>
  </si>
  <si>
    <t xml:space="preserve">Guarantor 3</t>
  </si>
  <si>
    <t xml:space="preserve">Name  of Field</t>
  </si>
  <si>
    <t xml:space="preserve">Formula</t>
  </si>
  <si>
    <t xml:space="preserve">NOTES:-additional Contribution is to be entered as a formula reflecting the Additional amount @ 3% with notes made in comments. Pre Tax concessional Contribution - Can not exceed $30,000 in a single finacial year                              </t>
  </si>
  <si>
    <t xml:space="preserve">LVR Test</t>
  </si>
  <si>
    <t xml:space="preserve">DSCR Test</t>
  </si>
  <si>
    <t xml:space="preserve">Property Value</t>
  </si>
  <si>
    <t xml:space="preserve">Total CAFDS</t>
  </si>
  <si>
    <t xml:space="preserve">Running Costs (must be a min of $3k)</t>
  </si>
  <si>
    <t xml:space="preserve">Loan Repayment</t>
  </si>
  <si>
    <t xml:space="preserve">Misc. Expenses</t>
  </si>
  <si>
    <t xml:space="preserve">SMSF Expenditure</t>
  </si>
  <si>
    <t xml:space="preserve">Gross Income</t>
  </si>
  <si>
    <t xml:space="preserve">NIL</t>
  </si>
  <si>
    <t xml:space="preserve">Other Loans</t>
  </si>
  <si>
    <t xml:space="preserve">Debt Service</t>
  </si>
  <si>
    <t xml:space="preserve">Consolidated LVR</t>
  </si>
  <si>
    <t xml:space="preserve">Calculated DCSR</t>
  </si>
  <si>
    <t xml:space="preserve">Add Contributions (in addition to the 9.25% but must be validated for min. 2yrs)</t>
  </si>
  <si>
    <t xml:space="preserve">Max LVR</t>
  </si>
  <si>
    <t xml:space="preserve">Min DSCR</t>
  </si>
  <si>
    <t xml:space="preserve">Total Contributions - Pre Tax (A)</t>
  </si>
  <si>
    <t xml:space="preserve">LVR Status</t>
  </si>
  <si>
    <t xml:space="preserve">DSCR Status</t>
  </si>
  <si>
    <t xml:space="preserve">Total Contributions Pre - Tax (B)</t>
  </si>
  <si>
    <t xml:space="preserve">NOTE: Max 60% LVR applies to loans where the Trustee is an individual </t>
  </si>
  <si>
    <t xml:space="preserve">Total Contributions Pre - Tax ( C )</t>
  </si>
  <si>
    <t xml:space="preserve">Total Contributions Pre - Tax (D)</t>
  </si>
  <si>
    <t xml:space="preserve">Total Contributions Post - Tax (A)</t>
  </si>
  <si>
    <t xml:space="preserve">Total Contributions Post - Tax (B)</t>
  </si>
  <si>
    <t xml:space="preserve">Comments/ Notes to calculator</t>
  </si>
  <si>
    <t xml:space="preserve">Total Contributions Post - Tax ( C )</t>
  </si>
  <si>
    <t xml:space="preserve">Total Contributions Post - Tax (D)</t>
  </si>
  <si>
    <t xml:space="preserve">15% Tax on Contributions (A)</t>
  </si>
  <si>
    <t xml:space="preserve">15% Tax on Contributions (B)</t>
  </si>
  <si>
    <t xml:space="preserve">15% Tax on Contributions C</t>
  </si>
  <si>
    <t xml:space="preserve">15% Tax on Contributions (D)</t>
  </si>
  <si>
    <t xml:space="preserve">Net Contributions (A)</t>
  </si>
  <si>
    <t xml:space="preserve">Net Contributions (B)</t>
  </si>
  <si>
    <t xml:space="preserve">Net Contributions C</t>
  </si>
  <si>
    <t xml:space="preserve">Net Contributions (D)</t>
  </si>
  <si>
    <t xml:space="preserve">Deductible Interest</t>
  </si>
  <si>
    <t xml:space="preserve">Allowable Super Income p.a (A)</t>
  </si>
  <si>
    <t xml:space="preserve">Allowable Super Income p.a (B)</t>
  </si>
  <si>
    <t xml:space="preserve">Allowable Super Income p.a C</t>
  </si>
  <si>
    <t xml:space="preserve">Allowable Super Income p.a (D)</t>
  </si>
  <si>
    <t xml:space="preserve">Running Costs</t>
  </si>
  <si>
    <t xml:space="preserve">DCSR</t>
  </si>
  <si>
    <t xml:space="preserve">Total Allowable Super Income</t>
  </si>
  <si>
    <t xml:space="preserve">9.50% Super (A)</t>
  </si>
  <si>
    <t xml:space="preserve">IF(E14&gt;0,E14*AB4,0)</t>
  </si>
  <si>
    <t xml:space="preserve">9.50% Super (B)</t>
  </si>
  <si>
    <t xml:space="preserve">IF(E15&gt;0,E15*AB5,0)</t>
  </si>
  <si>
    <t xml:space="preserve">9.50% Super (C )</t>
  </si>
  <si>
    <t xml:space="preserve">IF(E16&gt;0,E16*AB6,0)</t>
  </si>
  <si>
    <t xml:space="preserve">9.50% Super (D)</t>
  </si>
  <si>
    <t xml:space="preserve">IF(E17&gt;0,E17*AB7,0)</t>
  </si>
  <si>
    <t xml:space="preserve">15% tax on Rental Income (A)</t>
  </si>
  <si>
    <t xml:space="preserve">15% tax on Rental Income (B)</t>
  </si>
  <si>
    <t xml:space="preserve">15% tax on Rental Income (C)</t>
  </si>
  <si>
    <t xml:space="preserve">15% tax on Rental Income (D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-\$* #,##0.00_-;&quot;-$&quot;* #,##0.00_-;_-\$* \-??_-;_-@_-"/>
    <numFmt numFmtId="167" formatCode="&quot; $&quot;* #,##0;[RED]&quot; $&quot;* \-#,##0;&quot; $&quot;* \-??"/>
    <numFmt numFmtId="168" formatCode="0.0###%"/>
    <numFmt numFmtId="169" formatCode="&quot; $&quot;* #,##0.00;[RED]&quot; $&quot;* \-#,##0.00;&quot; $&quot;* \-??"/>
    <numFmt numFmtId="170" formatCode="0%"/>
    <numFmt numFmtId="171" formatCode="0.00%"/>
    <numFmt numFmtId="172" formatCode="\$#,##0.00"/>
    <numFmt numFmtId="173" formatCode="General"/>
    <numFmt numFmtId="174" formatCode="0.0%"/>
    <numFmt numFmtId="175" formatCode="0.00\x"/>
    <numFmt numFmtId="176" formatCode="\$#,##0.00;[RED]&quot;-$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color rgb="FF0000FF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8080"/>
      <name val="Tahoma"/>
      <family val="2"/>
    </font>
    <font>
      <b val="true"/>
      <sz val="12"/>
      <color rgb="FF0000FF"/>
      <name val="Tahoma"/>
      <family val="2"/>
    </font>
    <font>
      <b val="true"/>
      <sz val="18"/>
      <color rgb="FF000080"/>
      <name val="Tahoma"/>
      <family val="2"/>
    </font>
    <font>
      <sz val="9"/>
      <color rgb="FF000000"/>
      <name val="Tahoma"/>
      <family val="2"/>
    </font>
    <font>
      <b val="true"/>
      <sz val="26"/>
      <color rgb="FFFF0000"/>
      <name val="Arial"/>
      <family val="2"/>
    </font>
    <font>
      <b val="true"/>
      <sz val="24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DDDDDD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6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6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8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EAEAE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70400</xdr:colOff>
      <xdr:row>0</xdr:row>
      <xdr:rowOff>152280</xdr:rowOff>
    </xdr:from>
    <xdr:to>
      <xdr:col>13</xdr:col>
      <xdr:colOff>403920</xdr:colOff>
      <xdr:row>6</xdr:row>
      <xdr:rowOff>2880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1110320" y="152280"/>
          <a:ext cx="2951280" cy="195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42"/>
    <col collapsed="false" customWidth="true" hidden="false" outlineLevel="0" max="3" min="3" style="1" width="23.56"/>
    <col collapsed="false" customWidth="true" hidden="true" outlineLevel="0" max="4" min="4" style="1" width="7.28"/>
    <col collapsed="false" customWidth="true" hidden="false" outlineLevel="0" max="5" min="5" style="1" width="25.13"/>
    <col collapsed="false" customWidth="true" hidden="false" outlineLevel="0" max="6" min="6" style="1" width="25.56"/>
    <col collapsed="false" customWidth="true" hidden="false" outlineLevel="0" max="7" min="7" style="1" width="27.56"/>
    <col collapsed="false" customWidth="true" hidden="false" outlineLevel="0" max="8" min="8" style="1" width="29.13"/>
    <col collapsed="false" customWidth="true" hidden="true" outlineLevel="0" max="9" min="9" style="1" width="19.56"/>
    <col collapsed="false" customWidth="true" hidden="true" outlineLevel="0" max="10" min="10" style="1" width="19.28"/>
    <col collapsed="false" customWidth="true" hidden="true" outlineLevel="0" max="11" min="11" style="1" width="18.28"/>
    <col collapsed="false" customWidth="true" hidden="true" outlineLevel="0" max="12" min="12" style="1" width="18.99"/>
    <col collapsed="false" customWidth="true" hidden="false" outlineLevel="0" max="13" min="13" style="1" width="30.7"/>
    <col collapsed="false" customWidth="true" hidden="false" outlineLevel="0" max="14" min="14" style="1" width="27.56"/>
    <col collapsed="false" customWidth="true" hidden="false" outlineLevel="0" max="15" min="15" style="1" width="30.41"/>
    <col collapsed="false" customWidth="true" hidden="false" outlineLevel="0" max="16" min="16" style="1" width="18.7"/>
    <col collapsed="false" customWidth="true" hidden="false" outlineLevel="0" max="17" min="17" style="1" width="35.56"/>
    <col collapsed="false" customWidth="true" hidden="false" outlineLevel="0" max="18" min="18" style="1" width="0.13"/>
    <col collapsed="false" customWidth="true" hidden="true" outlineLevel="0" max="19" min="19" style="1" width="36.99"/>
    <col collapsed="false" customWidth="true" hidden="true" outlineLevel="0" max="20" min="20" style="1" width="19.56"/>
    <col collapsed="false" customWidth="true" hidden="true" outlineLevel="0" max="21" min="21" style="1" width="11.99"/>
    <col collapsed="false" customWidth="true" hidden="true" outlineLevel="0" max="22" min="22" style="1" width="19.41"/>
    <col collapsed="false" customWidth="true" hidden="true" outlineLevel="0" max="23" min="23" style="1" width="17.28"/>
    <col collapsed="false" customWidth="true" hidden="true" outlineLevel="0" max="24" min="24" style="1" width="9.41"/>
    <col collapsed="false" customWidth="true" hidden="true" outlineLevel="0" max="25" min="25" style="1" width="8.99"/>
    <col collapsed="false" customWidth="false" hidden="true" outlineLevel="0" max="26" min="26" style="1" width="9.14"/>
    <col collapsed="false" customWidth="true" hidden="true" outlineLevel="0" max="27" min="27" style="1" width="23.56"/>
    <col collapsed="false" customWidth="false" hidden="true" outlineLevel="0" max="28" min="28" style="1" width="9.14"/>
    <col collapsed="false" customWidth="true" hidden="true" outlineLevel="0" max="29" min="29" style="1" width="12.7"/>
    <col collapsed="false" customWidth="true" hidden="true" outlineLevel="0" max="30" min="30" style="1" width="13.99"/>
    <col collapsed="false" customWidth="true" hidden="true" outlineLevel="0" max="31" min="31" style="1" width="14.85"/>
    <col collapsed="false" customWidth="true" hidden="true" outlineLevel="0" max="32" min="32" style="1" width="18.85"/>
    <col collapsed="false" customWidth="true" hidden="true" outlineLevel="0" max="33" min="33" style="1" width="18.99"/>
    <col collapsed="false" customWidth="true" hidden="true" outlineLevel="0" max="34" min="34" style="1" width="22.56"/>
    <col collapsed="false" customWidth="false" hidden="true" outlineLevel="0" max="35" min="35" style="1" width="9.14"/>
    <col collapsed="false" customWidth="true" hidden="true" outlineLevel="0" max="36" min="36" style="1" width="10.41"/>
    <col collapsed="false" customWidth="true" hidden="true" outlineLevel="0" max="37" min="37" style="1" width="15.85"/>
    <col collapsed="false" customWidth="false" hidden="true" outlineLevel="0" max="38" min="38" style="1" width="9.14"/>
    <col collapsed="false" customWidth="false" hidden="false" outlineLevel="0" max="59" min="39" style="1" width="9.14"/>
    <col collapsed="false" customWidth="true" hidden="false" outlineLevel="0" max="60" min="60" style="1" width="6.7"/>
    <col collapsed="false" customWidth="false" hidden="false" outlineLevel="0" max="66" min="61" style="1" width="9.14"/>
    <col collapsed="false" customWidth="true" hidden="false" outlineLevel="0" max="67" min="67" style="1" width="5.28"/>
    <col collapsed="false" customWidth="true" hidden="false" outlineLevel="0" max="68" min="68" style="1" width="5.56"/>
    <col collapsed="false" customWidth="true" hidden="false" outlineLevel="0" max="69" min="69" style="1" width="4.14"/>
    <col collapsed="false" customWidth="true" hidden="false" outlineLevel="0" max="70" min="70" style="1" width="9.85"/>
    <col collapsed="false" customWidth="true" hidden="false" outlineLevel="0" max="71" min="71" style="1" width="14.85"/>
    <col collapsed="false" customWidth="true" hidden="false" outlineLevel="0" max="72" min="72" style="1" width="7.42"/>
    <col collapsed="false" customWidth="true" hidden="false" outlineLevel="0" max="73" min="73" style="1" width="5.56"/>
    <col collapsed="false" customWidth="false" hidden="false" outlineLevel="0" max="257" min="74" style="1" width="9.14"/>
  </cols>
  <sheetData>
    <row r="1" customFormat="false" ht="24.75" hidden="false" customHeight="true" outlineLevel="0" collapsed="false">
      <c r="M1" s="2" t="s">
        <v>0</v>
      </c>
      <c r="N1" s="3" t="n">
        <f aca="true">TODAY()</f>
        <v>46234</v>
      </c>
    </row>
    <row r="2" customFormat="false" ht="26.25" hidden="false" customHeight="true" outlineLevel="0" collapsed="false">
      <c r="B2" s="4" t="s">
        <v>1</v>
      </c>
      <c r="C2" s="4"/>
      <c r="D2" s="4"/>
      <c r="E2" s="4"/>
      <c r="F2" s="4"/>
      <c r="G2" s="5" t="s">
        <v>2</v>
      </c>
      <c r="H2" s="6" t="s">
        <v>3</v>
      </c>
      <c r="I2" s="7"/>
      <c r="R2" s="8"/>
      <c r="S2" s="8"/>
      <c r="T2" s="8"/>
      <c r="U2" s="8"/>
      <c r="V2" s="8"/>
      <c r="AC2" s="9" t="s">
        <v>4</v>
      </c>
      <c r="AD2" s="9"/>
      <c r="AE2" s="9"/>
      <c r="AF2" s="9"/>
      <c r="AG2" s="9"/>
      <c r="AH2" s="9"/>
    </row>
    <row r="3" customFormat="false" ht="56.25" hidden="false" customHeight="true" outlineLevel="0" collapsed="false">
      <c r="B3" s="5" t="s">
        <v>5</v>
      </c>
      <c r="C3" s="5" t="s">
        <v>6</v>
      </c>
      <c r="D3" s="5"/>
      <c r="E3" s="5" t="s">
        <v>7</v>
      </c>
      <c r="F3" s="5" t="s">
        <v>8</v>
      </c>
      <c r="G3" s="5"/>
      <c r="H3" s="6"/>
      <c r="I3" s="10"/>
      <c r="N3" s="4" t="s">
        <v>9</v>
      </c>
      <c r="O3" s="4"/>
      <c r="P3" s="4"/>
      <c r="S3" s="11"/>
      <c r="T3" s="12"/>
      <c r="U3" s="12"/>
      <c r="V3" s="11"/>
      <c r="AB3" s="1" t="s">
        <v>10</v>
      </c>
      <c r="AC3" s="13" t="s">
        <v>11</v>
      </c>
      <c r="AD3" s="13"/>
      <c r="AE3" s="13" t="s">
        <v>12</v>
      </c>
      <c r="AF3" s="13" t="s">
        <v>13</v>
      </c>
      <c r="AG3" s="13" t="s">
        <v>14</v>
      </c>
      <c r="AH3" s="13" t="s">
        <v>15</v>
      </c>
      <c r="AI3" s="13" t="s">
        <v>14</v>
      </c>
      <c r="AJ3" s="14" t="s">
        <v>16</v>
      </c>
      <c r="AK3" s="14" t="s">
        <v>17</v>
      </c>
    </row>
    <row r="4" customFormat="false" ht="18.75" hidden="false" customHeight="true" outlineLevel="0" collapsed="false">
      <c r="B4" s="15"/>
      <c r="C4" s="16"/>
      <c r="D4" s="16"/>
      <c r="E4" s="17"/>
      <c r="F4" s="18" t="n">
        <f aca="false">X6</f>
        <v>0.075</v>
      </c>
      <c r="G4" s="19" t="n">
        <f aca="false">U6</f>
        <v>0</v>
      </c>
      <c r="H4" s="20" t="n">
        <f aca="false">V6</f>
        <v>0</v>
      </c>
      <c r="I4" s="21"/>
      <c r="N4" s="22"/>
      <c r="O4" s="22"/>
      <c r="P4" s="22"/>
      <c r="S4" s="11"/>
      <c r="T4" s="12"/>
      <c r="U4" s="23" t="s">
        <v>18</v>
      </c>
      <c r="V4" s="24" t="s">
        <v>19</v>
      </c>
      <c r="AB4" s="25" t="n">
        <v>0.095</v>
      </c>
      <c r="AC4" s="26" t="n">
        <v>41090</v>
      </c>
      <c r="AD4" s="27" t="s">
        <v>20</v>
      </c>
      <c r="AE4" s="28" t="n">
        <v>49</v>
      </c>
      <c r="AF4" s="29" t="n">
        <v>25000</v>
      </c>
      <c r="AG4" s="25" t="n">
        <v>0.15</v>
      </c>
      <c r="AH4" s="30" t="n">
        <v>180000</v>
      </c>
      <c r="AI4" s="25" t="n">
        <v>0.465</v>
      </c>
      <c r="AJ4" s="29" t="n">
        <f aca="false">AF4*15%</f>
        <v>3750</v>
      </c>
      <c r="AK4" s="31" t="n">
        <f aca="false">AH4*15%</f>
        <v>27000</v>
      </c>
    </row>
    <row r="5" customFormat="false" ht="18.75" hidden="false" customHeight="true" outlineLevel="0" collapsed="false">
      <c r="B5" s="32"/>
      <c r="C5" s="33"/>
      <c r="D5" s="33"/>
      <c r="E5" s="34"/>
      <c r="F5" s="35" t="n">
        <f aca="false">X8</f>
        <v>0.075</v>
      </c>
      <c r="G5" s="36" t="n">
        <f aca="false">U8</f>
        <v>0</v>
      </c>
      <c r="H5" s="37" t="n">
        <f aca="false">V8</f>
        <v>0</v>
      </c>
      <c r="I5" s="21"/>
      <c r="N5" s="22"/>
      <c r="O5" s="22"/>
      <c r="P5" s="22"/>
      <c r="S5" s="38"/>
      <c r="T5" s="39"/>
      <c r="U5" s="40"/>
      <c r="V5" s="41"/>
      <c r="AB5" s="25" t="n">
        <v>0.095</v>
      </c>
      <c r="AC5" s="26" t="n">
        <v>41455</v>
      </c>
      <c r="AD5" s="27" t="s">
        <v>21</v>
      </c>
      <c r="AE5" s="28" t="n">
        <v>59</v>
      </c>
      <c r="AF5" s="29" t="n">
        <v>35000</v>
      </c>
      <c r="AG5" s="25" t="n">
        <v>0.15</v>
      </c>
      <c r="AH5" s="30" t="n">
        <v>180000</v>
      </c>
      <c r="AI5" s="25" t="n">
        <v>0.47</v>
      </c>
      <c r="AJ5" s="29" t="n">
        <f aca="false">AF5*15%</f>
        <v>5250</v>
      </c>
      <c r="AK5" s="31" t="n">
        <f aca="false">AH5*15%</f>
        <v>27000</v>
      </c>
    </row>
    <row r="6" customFormat="false" ht="18.75" hidden="false" customHeight="true" outlineLevel="0" collapsed="false">
      <c r="B6" s="32"/>
      <c r="C6" s="33"/>
      <c r="D6" s="33"/>
      <c r="E6" s="34"/>
      <c r="F6" s="35" t="n">
        <f aca="false">X10</f>
        <v>0.075</v>
      </c>
      <c r="G6" s="36" t="n">
        <f aca="false">U10</f>
        <v>0</v>
      </c>
      <c r="H6" s="37" t="n">
        <f aca="false">V10</f>
        <v>0</v>
      </c>
      <c r="I6" s="21"/>
      <c r="S6" s="38" t="s">
        <v>22</v>
      </c>
      <c r="T6" s="39"/>
      <c r="U6" s="41" t="n">
        <f aca="false">IF(OR(B4="",C4="",E4="",F4=""),0,Period_Pmt(B4,C4*12,F4/12,W6))</f>
        <v>0</v>
      </c>
      <c r="V6" s="41" t="n">
        <f aca="false">IF(OR(B4="",C4="",E4="",F4=""),0,Ave_Period_Int(B4,C4*12,F4/12,Y6,1,12))</f>
        <v>0</v>
      </c>
      <c r="W6" s="1" t="s">
        <v>23</v>
      </c>
      <c r="X6" s="1" t="n">
        <f aca="false">IF(E4&lt;7.5%,7.5%,E4)</f>
        <v>0.075</v>
      </c>
      <c r="Y6" s="1" t="s">
        <v>24</v>
      </c>
      <c r="AB6" s="25" t="n">
        <v>0.095</v>
      </c>
      <c r="AC6" s="26" t="n">
        <v>41821</v>
      </c>
      <c r="AD6" s="27" t="s">
        <v>21</v>
      </c>
      <c r="AE6" s="28" t="n">
        <v>49</v>
      </c>
      <c r="AF6" s="29" t="n">
        <v>30000</v>
      </c>
      <c r="AG6" s="25" t="n">
        <v>0.15</v>
      </c>
      <c r="AH6" s="30" t="n">
        <v>180000</v>
      </c>
      <c r="AI6" s="25" t="n">
        <v>0.47</v>
      </c>
      <c r="AJ6" s="29" t="n">
        <f aca="false">AF6*15%</f>
        <v>4500</v>
      </c>
      <c r="AK6" s="31" t="n">
        <f aca="false">AH6*15%</f>
        <v>27000</v>
      </c>
    </row>
    <row r="7" customFormat="false" ht="18.75" hidden="false" customHeight="true" outlineLevel="0" collapsed="false">
      <c r="B7" s="42"/>
      <c r="C7" s="43"/>
      <c r="D7" s="43"/>
      <c r="E7" s="44"/>
      <c r="F7" s="45" t="n">
        <f aca="false">X12</f>
        <v>0.075</v>
      </c>
      <c r="G7" s="46" t="n">
        <f aca="false">U12</f>
        <v>0</v>
      </c>
      <c r="H7" s="47" t="n">
        <f aca="false">V12</f>
        <v>0</v>
      </c>
      <c r="I7" s="21"/>
      <c r="S7" s="38"/>
      <c r="T7" s="39"/>
      <c r="U7" s="38"/>
      <c r="V7" s="38"/>
      <c r="AB7" s="25"/>
      <c r="AC7" s="26"/>
      <c r="AD7" s="27"/>
      <c r="AE7" s="28"/>
      <c r="AF7" s="29"/>
      <c r="AG7" s="25"/>
      <c r="AH7" s="30"/>
      <c r="AI7" s="25"/>
      <c r="AJ7" s="29"/>
      <c r="AK7" s="31"/>
    </row>
    <row r="8" customFormat="false" ht="26.25" hidden="false" customHeight="true" outlineLevel="0" collapsed="false">
      <c r="B8" s="48" t="n">
        <f aca="false">SUM(B4:B7)</f>
        <v>0</v>
      </c>
      <c r="C8" s="49"/>
      <c r="D8" s="49"/>
      <c r="E8" s="49"/>
      <c r="G8" s="50" t="n">
        <f aca="false">V13</f>
        <v>0</v>
      </c>
      <c r="H8" s="51" t="n">
        <f aca="false">W13</f>
        <v>0</v>
      </c>
      <c r="I8" s="21"/>
      <c r="K8" s="8"/>
      <c r="M8" s="52" t="s">
        <v>25</v>
      </c>
      <c r="S8" s="38" t="s">
        <v>26</v>
      </c>
      <c r="T8" s="39"/>
      <c r="U8" s="38" t="n">
        <f aca="false">IF(OR(B5="",C5="",E5="",F5=""),0,Period_Pmt(B5,C5*12,F5/12,W8))</f>
        <v>0</v>
      </c>
      <c r="V8" s="38" t="n">
        <f aca="false">IF(OR(B5="",C5="",E5="",F5=""),0,Ave_Period_Int(B5,C5*12,F5/12,Y8,1,12))</f>
        <v>0</v>
      </c>
      <c r="W8" s="1" t="s">
        <v>23</v>
      </c>
      <c r="X8" s="1" t="n">
        <f aca="false">IF(E6&lt;7.5%,7.5%,E6)</f>
        <v>0.075</v>
      </c>
      <c r="Y8" s="1" t="s">
        <v>24</v>
      </c>
      <c r="AB8" s="25"/>
    </row>
    <row r="9" customFormat="false" ht="26.25" hidden="false" customHeight="true" outlineLevel="0" collapsed="false">
      <c r="B9" s="49"/>
      <c r="C9" s="49"/>
      <c r="D9" s="49"/>
      <c r="E9" s="49"/>
      <c r="G9" s="53" t="n">
        <f aca="false">V14</f>
        <v>0</v>
      </c>
      <c r="H9" s="54" t="n">
        <f aca="false">W14</f>
        <v>0</v>
      </c>
      <c r="I9" s="21"/>
      <c r="K9" s="8"/>
      <c r="M9" s="52" t="s">
        <v>27</v>
      </c>
      <c r="S9" s="38"/>
      <c r="T9" s="38"/>
      <c r="U9" s="38"/>
      <c r="V9" s="38"/>
      <c r="AB9" s="25"/>
      <c r="AC9" s="55"/>
    </row>
    <row r="10" customFormat="false" ht="12.75" hidden="false" customHeight="true" outlineLevel="0" collapsed="false">
      <c r="S10" s="38" t="s">
        <v>28</v>
      </c>
      <c r="T10" s="38"/>
      <c r="U10" s="38" t="n">
        <f aca="false">IF(OR(B6="",C6="",E6="",F6=""),0,Period_Pmt(B6,C6*12,F6/12,W10))</f>
        <v>0</v>
      </c>
      <c r="V10" s="38" t="n">
        <f aca="false">IF(OR(B6="",C6="",E6="",F6=""),0,Ave_Period_Int(B6,C6*12,F6/12,Y10,1,12))</f>
        <v>0</v>
      </c>
      <c r="W10" s="1" t="s">
        <v>23</v>
      </c>
      <c r="X10" s="1" t="n">
        <f aca="false">IF(E8&lt;7.5%,7.5%,E8)</f>
        <v>0.075</v>
      </c>
      <c r="Y10" s="1" t="s">
        <v>24</v>
      </c>
      <c r="AB10" s="25"/>
      <c r="AC10" s="26"/>
      <c r="AD10" s="30"/>
    </row>
    <row r="11" customFormat="false" ht="12.75" hidden="false" customHeight="true" outlineLevel="0" collapsed="false">
      <c r="S11" s="38"/>
      <c r="T11" s="38"/>
      <c r="U11" s="38"/>
      <c r="V11" s="38"/>
      <c r="AB11" s="25"/>
      <c r="AC11" s="26"/>
      <c r="AD11" s="30"/>
    </row>
    <row r="12" customFormat="false" ht="16.5" hidden="false" customHeight="true" outlineLevel="0" collapsed="false">
      <c r="B12" s="56" t="s">
        <v>29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7"/>
      <c r="Q12" s="57"/>
      <c r="S12" s="38" t="s">
        <v>30</v>
      </c>
      <c r="T12" s="38"/>
      <c r="U12" s="38" t="n">
        <f aca="false">IF(OR(B7="",C7="",E7="",F7=""),0,Period_Pmt(B7,C7*12,F7/12,W12))</f>
        <v>0</v>
      </c>
      <c r="V12" s="38" t="n">
        <f aca="false">IF(OR(B7="",C7="",E7="",F7=""),0,Ave_Period_Int(B7,C7*12,F7/12,Y12,1,12))</f>
        <v>0</v>
      </c>
      <c r="W12" s="1" t="s">
        <v>23</v>
      </c>
      <c r="X12" s="1" t="n">
        <f aca="false">IF(E10&lt;7.5%,7.5%,E10)</f>
        <v>0.075</v>
      </c>
      <c r="Y12" s="1" t="s">
        <v>24</v>
      </c>
    </row>
    <row r="13" customFormat="false" ht="189" hidden="false" customHeight="true" outlineLevel="0" collapsed="false">
      <c r="B13" s="58" t="s">
        <v>31</v>
      </c>
      <c r="C13" s="59" t="s">
        <v>32</v>
      </c>
      <c r="D13" s="60" t="s">
        <v>33</v>
      </c>
      <c r="E13" s="59" t="s">
        <v>34</v>
      </c>
      <c r="F13" s="59" t="s">
        <v>35</v>
      </c>
      <c r="G13" s="61" t="s">
        <v>36</v>
      </c>
      <c r="H13" s="59" t="s">
        <v>37</v>
      </c>
      <c r="I13" s="59" t="s">
        <v>38</v>
      </c>
      <c r="J13" s="62" t="s">
        <v>39</v>
      </c>
      <c r="K13" s="62" t="s">
        <v>40</v>
      </c>
      <c r="L13" s="62" t="s">
        <v>41</v>
      </c>
      <c r="M13" s="59" t="s">
        <v>42</v>
      </c>
      <c r="N13" s="62" t="s">
        <v>43</v>
      </c>
      <c r="O13" s="63" t="s">
        <v>44</v>
      </c>
      <c r="P13" s="64"/>
      <c r="T13" s="38" t="s">
        <v>45</v>
      </c>
      <c r="U13" s="38"/>
      <c r="V13" s="65" t="n">
        <f aca="false">SUM(G4:G7)</f>
        <v>0</v>
      </c>
      <c r="W13" s="65" t="n">
        <f aca="false">SUM(H4:H7)</f>
        <v>0</v>
      </c>
    </row>
    <row r="14" customFormat="false" ht="28.5" hidden="false" customHeight="true" outlineLevel="0" collapsed="false">
      <c r="B14" s="66" t="s">
        <v>46</v>
      </c>
      <c r="C14" s="67"/>
      <c r="D14" s="68"/>
      <c r="E14" s="69"/>
      <c r="F14" s="70"/>
      <c r="G14" s="69"/>
      <c r="H14" s="71"/>
      <c r="I14" s="36" t="n">
        <f aca="false">T24</f>
        <v>0</v>
      </c>
      <c r="J14" s="36" t="n">
        <f aca="false">T28</f>
        <v>0</v>
      </c>
      <c r="K14" s="36" t="n">
        <f aca="false">T32</f>
        <v>0</v>
      </c>
      <c r="L14" s="36" t="n">
        <f aca="false">T36</f>
        <v>0</v>
      </c>
      <c r="M14" s="72" t="n">
        <f aca="false">T40</f>
        <v>0</v>
      </c>
      <c r="N14" s="70" t="n">
        <f aca="false">E4*B4*0.15</f>
        <v>0</v>
      </c>
      <c r="O14" s="73" t="n">
        <f aca="false">T45</f>
        <v>0</v>
      </c>
      <c r="P14" s="74"/>
      <c r="R14" s="8"/>
      <c r="T14" s="38" t="s">
        <v>47</v>
      </c>
      <c r="U14" s="38"/>
      <c r="V14" s="75" t="n">
        <f aca="false">G8*12</f>
        <v>0</v>
      </c>
      <c r="W14" s="38" t="n">
        <f aca="false">H8*12</f>
        <v>0</v>
      </c>
    </row>
    <row r="15" customFormat="false" ht="20.25" hidden="false" customHeight="false" outlineLevel="0" collapsed="false">
      <c r="B15" s="76" t="s">
        <v>48</v>
      </c>
      <c r="C15" s="77"/>
      <c r="D15" s="78" t="str">
        <f aca="false">IF(ISBLANK(C15),"",DATEDIF(C15,$N$1,"y"))</f>
        <v/>
      </c>
      <c r="E15" s="70"/>
      <c r="F15" s="69"/>
      <c r="G15" s="70"/>
      <c r="H15" s="79"/>
      <c r="I15" s="36" t="n">
        <f aca="false">T25</f>
        <v>0</v>
      </c>
      <c r="J15" s="36" t="n">
        <f aca="false">T29</f>
        <v>0</v>
      </c>
      <c r="K15" s="36" t="n">
        <f aca="false">T33</f>
        <v>0</v>
      </c>
      <c r="L15" s="36" t="n">
        <f aca="false">T37</f>
        <v>0</v>
      </c>
      <c r="M15" s="72" t="n">
        <f aca="false">T41</f>
        <v>0</v>
      </c>
      <c r="N15" s="69"/>
      <c r="O15" s="73" t="n">
        <f aca="false">T46</f>
        <v>0</v>
      </c>
      <c r="P15" s="74"/>
      <c r="R15" s="8"/>
    </row>
    <row r="16" customFormat="false" ht="20.25" hidden="false" customHeight="false" outlineLevel="0" collapsed="false">
      <c r="B16" s="76" t="s">
        <v>49</v>
      </c>
      <c r="C16" s="77"/>
      <c r="D16" s="78" t="str">
        <f aca="false">IF(ISBLANK(C16),"",DATEDIF(C16,$N$1,"y"))</f>
        <v/>
      </c>
      <c r="E16" s="70"/>
      <c r="F16" s="69"/>
      <c r="G16" s="70"/>
      <c r="H16" s="79"/>
      <c r="I16" s="36" t="n">
        <f aca="false">T26</f>
        <v>0</v>
      </c>
      <c r="J16" s="36" t="n">
        <f aca="false">T30</f>
        <v>0</v>
      </c>
      <c r="K16" s="36" t="n">
        <f aca="false">T34</f>
        <v>0</v>
      </c>
      <c r="L16" s="36" t="n">
        <f aca="false">T38</f>
        <v>0</v>
      </c>
      <c r="M16" s="72" t="n">
        <f aca="false">T42</f>
        <v>0</v>
      </c>
      <c r="N16" s="69"/>
      <c r="O16" s="80" t="n">
        <f aca="false">T47</f>
        <v>0</v>
      </c>
      <c r="P16" s="74"/>
    </row>
    <row r="17" customFormat="false" ht="21" hidden="false" customHeight="false" outlineLevel="0" collapsed="false">
      <c r="B17" s="81" t="s">
        <v>50</v>
      </c>
      <c r="C17" s="82"/>
      <c r="D17" s="83" t="str">
        <f aca="false">IF(ISBLANK(C17),"",DATEDIF(C17,$N$1,"y"))</f>
        <v/>
      </c>
      <c r="E17" s="70"/>
      <c r="F17" s="69"/>
      <c r="G17" s="70"/>
      <c r="H17" s="79"/>
      <c r="I17" s="36" t="n">
        <f aca="false">T27</f>
        <v>0</v>
      </c>
      <c r="J17" s="36" t="n">
        <f aca="false">T31</f>
        <v>0</v>
      </c>
      <c r="K17" s="36" t="n">
        <f aca="false">T35</f>
        <v>0</v>
      </c>
      <c r="L17" s="36" t="n">
        <f aca="false">T39</f>
        <v>0</v>
      </c>
      <c r="M17" s="72" t="n">
        <f aca="false">T43</f>
        <v>0</v>
      </c>
      <c r="N17" s="69"/>
      <c r="O17" s="80" t="n">
        <f aca="false">T48</f>
        <v>0</v>
      </c>
      <c r="P17" s="74"/>
    </row>
    <row r="18" customFormat="false" ht="33" hidden="false" customHeight="true" outlineLevel="0" collapsed="false"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 t="n">
        <f aca="false">SUM(G14:G17)</f>
        <v>0</v>
      </c>
      <c r="H18" s="86" t="n">
        <f aca="false">SUM(H14:H17)</f>
        <v>0</v>
      </c>
      <c r="I18" s="87" t="n">
        <f aca="false">SUM(I14:I17)</f>
        <v>0</v>
      </c>
      <c r="J18" s="87" t="n">
        <f aca="false">SUM(J14:J17)</f>
        <v>0</v>
      </c>
      <c r="K18" s="87" t="n">
        <f aca="false">SUM(K14:K17)</f>
        <v>0</v>
      </c>
      <c r="L18" s="87" t="n">
        <f aca="false">SUM(L14:L17)</f>
        <v>0</v>
      </c>
      <c r="M18" s="88" t="n">
        <f aca="false">SUM(M14:M17)</f>
        <v>0</v>
      </c>
      <c r="N18" s="89" t="n">
        <f aca="false">T44</f>
        <v>0</v>
      </c>
      <c r="O18" s="90" t="n">
        <f aca="false">T55</f>
        <v>0</v>
      </c>
      <c r="P18" s="91"/>
    </row>
    <row r="19" customFormat="false" ht="33" hidden="false" customHeight="true" outlineLevel="0" collapsed="false">
      <c r="F19" s="91"/>
      <c r="L19" s="31"/>
      <c r="S19" s="92" t="s">
        <v>51</v>
      </c>
      <c r="T19" s="93" t="s">
        <v>52</v>
      </c>
    </row>
    <row r="20" customFormat="false" ht="14.25" hidden="false" customHeight="true" outlineLevel="0" collapsed="false">
      <c r="B20" s="94" t="s">
        <v>53</v>
      </c>
      <c r="C20" s="94"/>
      <c r="D20" s="95"/>
      <c r="E20" s="4" t="s">
        <v>54</v>
      </c>
      <c r="F20" s="4"/>
      <c r="G20" s="4" t="s">
        <v>55</v>
      </c>
      <c r="H20" s="4"/>
      <c r="I20" s="96"/>
      <c r="J20" s="96"/>
      <c r="K20" s="96"/>
      <c r="L20" s="96"/>
      <c r="M20" s="96"/>
      <c r="N20" s="96"/>
      <c r="O20" s="96"/>
      <c r="P20" s="96"/>
      <c r="Q20" s="96"/>
      <c r="S20" s="97"/>
      <c r="T20" s="98"/>
    </row>
    <row r="21" customFormat="false" ht="25.5" hidden="false" customHeight="true" outlineLevel="0" collapsed="false">
      <c r="B21" s="94"/>
      <c r="C21" s="94"/>
      <c r="D21" s="95"/>
      <c r="E21" s="99" t="s">
        <v>56</v>
      </c>
      <c r="F21" s="32"/>
      <c r="G21" s="100" t="s">
        <v>57</v>
      </c>
      <c r="H21" s="101" t="n">
        <f aca="false">O18</f>
        <v>0</v>
      </c>
      <c r="L21" s="96"/>
      <c r="M21" s="96"/>
      <c r="N21" s="102" t="s">
        <v>58</v>
      </c>
      <c r="O21" s="102" t="s">
        <v>59</v>
      </c>
      <c r="P21" s="103" t="s">
        <v>60</v>
      </c>
      <c r="Q21" s="104" t="s">
        <v>61</v>
      </c>
      <c r="S21" s="105" t="s">
        <v>62</v>
      </c>
      <c r="T21" s="106" t="s">
        <v>63</v>
      </c>
    </row>
    <row r="22" customFormat="false" ht="33" hidden="false" customHeight="true" outlineLevel="0" collapsed="false">
      <c r="B22" s="94"/>
      <c r="C22" s="94"/>
      <c r="D22" s="95"/>
      <c r="E22" s="99" t="s">
        <v>64</v>
      </c>
      <c r="F22" s="32"/>
      <c r="G22" s="107" t="s">
        <v>65</v>
      </c>
      <c r="H22" s="108" t="n">
        <f aca="false">Q23</f>
        <v>3000</v>
      </c>
      <c r="L22" s="96"/>
      <c r="M22" s="96"/>
      <c r="N22" s="102"/>
      <c r="O22" s="102"/>
      <c r="P22" s="103"/>
      <c r="Q22" s="104"/>
      <c r="R22" s="109"/>
      <c r="S22" s="110"/>
      <c r="T22" s="111"/>
    </row>
    <row r="23" customFormat="false" ht="33" hidden="false" customHeight="true" outlineLevel="0" collapsed="false">
      <c r="B23" s="94"/>
      <c r="C23" s="94"/>
      <c r="D23" s="95"/>
      <c r="E23" s="112" t="s">
        <v>66</v>
      </c>
      <c r="F23" s="113" t="str">
        <f aca="false">IF(F21=0,"-",SUM(B8,F22)/F21)</f>
        <v>-</v>
      </c>
      <c r="G23" s="114" t="s">
        <v>67</v>
      </c>
      <c r="H23" s="115" t="n">
        <f aca="false">T54</f>
        <v>0</v>
      </c>
      <c r="L23" s="96"/>
      <c r="M23" s="96"/>
      <c r="N23" s="116" t="n">
        <v>3000</v>
      </c>
      <c r="O23" s="117" t="n">
        <f aca="false">T51</f>
        <v>0</v>
      </c>
      <c r="P23" s="118"/>
      <c r="Q23" s="119" t="n">
        <f aca="false">T53</f>
        <v>3000</v>
      </c>
      <c r="S23" s="120" t="s">
        <v>68</v>
      </c>
      <c r="T23" s="106" t="s">
        <v>63</v>
      </c>
    </row>
    <row r="24" customFormat="false" ht="34.5" hidden="false" customHeight="true" outlineLevel="0" collapsed="false">
      <c r="B24" s="94"/>
      <c r="C24" s="94"/>
      <c r="D24" s="95"/>
      <c r="E24" s="99" t="s">
        <v>69</v>
      </c>
      <c r="F24" s="121" t="n">
        <v>0.65</v>
      </c>
      <c r="G24" s="107" t="s">
        <v>70</v>
      </c>
      <c r="H24" s="122" t="n">
        <v>1.5</v>
      </c>
      <c r="L24" s="96"/>
      <c r="M24" s="96"/>
      <c r="N24" s="123"/>
      <c r="O24" s="124"/>
      <c r="P24" s="123"/>
      <c r="Q24" s="123"/>
      <c r="S24" s="125" t="s">
        <v>71</v>
      </c>
      <c r="T24" s="126" t="n">
        <f aca="false">IF(E14+G14&gt;30000,30000,E14+G14)</f>
        <v>0</v>
      </c>
      <c r="U24" s="1" t="n">
        <f aca="false">IF(E14+F14+G14&gt;100000,"Too High!!!",E14+F14+G14)</f>
        <v>0</v>
      </c>
    </row>
    <row r="25" customFormat="false" ht="24" hidden="false" customHeight="true" outlineLevel="0" collapsed="false">
      <c r="B25" s="94"/>
      <c r="C25" s="94"/>
      <c r="D25" s="95"/>
      <c r="E25" s="127" t="s">
        <v>72</v>
      </c>
      <c r="F25" s="128" t="str">
        <f aca="false">IF(F21=0,"-",IF(LVR_consolidated&lt;=LVR_maximum,"LVR passed","LVR failed"))</f>
        <v>-</v>
      </c>
      <c r="G25" s="129" t="s">
        <v>73</v>
      </c>
      <c r="H25" s="130" t="str">
        <f aca="false">IF(DSCR_calculated="-","-",IF(DSCR_calculated&gt;=DSCR_minimum,"DSCR passed","DSCR failed"))</f>
        <v>DSCR failed</v>
      </c>
      <c r="L25" s="96"/>
      <c r="M25" s="96"/>
      <c r="N25" s="96"/>
      <c r="O25" s="96"/>
      <c r="P25" s="96"/>
      <c r="Q25" s="96"/>
      <c r="S25" s="125" t="s">
        <v>74</v>
      </c>
      <c r="T25" s="126" t="n">
        <f aca="false">IF(E15+F15+G15&gt;30000,30000,E15+F15+G15)</f>
        <v>0</v>
      </c>
    </row>
    <row r="26" customFormat="false" ht="20.25" hidden="false" customHeight="true" outlineLevel="0" collapsed="false">
      <c r="B26" s="131"/>
      <c r="C26" s="131"/>
      <c r="D26" s="95"/>
      <c r="E26" s="132" t="s">
        <v>75</v>
      </c>
      <c r="F26" s="132"/>
      <c r="G26" s="133"/>
      <c r="H26" s="133"/>
      <c r="L26" s="96"/>
      <c r="M26" s="96"/>
      <c r="N26" s="96"/>
      <c r="O26" s="96"/>
      <c r="P26" s="96"/>
      <c r="Q26" s="96"/>
      <c r="S26" s="125" t="s">
        <v>76</v>
      </c>
      <c r="T26" s="126" t="n">
        <f aca="false">IF(E16+F16+G16&gt;30000,30000,E16+F16+G16)</f>
        <v>0</v>
      </c>
    </row>
    <row r="27" customFormat="false" ht="12.75" hidden="false" customHeight="true" outlineLevel="0" collapsed="false">
      <c r="B27" s="131"/>
      <c r="C27" s="131"/>
      <c r="D27" s="95"/>
      <c r="E27" s="132"/>
      <c r="F27" s="132"/>
      <c r="G27" s="134"/>
      <c r="H27" s="134"/>
      <c r="L27" s="96"/>
      <c r="M27" s="96"/>
      <c r="N27" s="96"/>
      <c r="O27" s="96"/>
      <c r="P27" s="96"/>
      <c r="Q27" s="96"/>
      <c r="S27" s="125" t="s">
        <v>77</v>
      </c>
      <c r="T27" s="126" t="n">
        <f aca="false">IF(G17&gt;0,E17+F17+G17,E17+F17)</f>
        <v>0</v>
      </c>
      <c r="U27" s="135"/>
    </row>
    <row r="28" customFormat="false" ht="12.75" hidden="false" customHeight="true" outlineLevel="0" collapsed="false">
      <c r="B28" s="131"/>
      <c r="C28" s="131"/>
      <c r="D28" s="95"/>
      <c r="E28" s="132"/>
      <c r="F28" s="132"/>
      <c r="G28" s="134"/>
      <c r="H28" s="134"/>
      <c r="L28" s="96"/>
      <c r="M28" s="96"/>
      <c r="N28" s="96"/>
      <c r="O28" s="96"/>
      <c r="P28" s="96"/>
      <c r="Q28" s="96"/>
      <c r="S28" s="125" t="s">
        <v>78</v>
      </c>
      <c r="T28" s="126" t="n">
        <f aca="false">IF(H14&gt;0,H14,0)</f>
        <v>0</v>
      </c>
      <c r="U28" s="135"/>
    </row>
    <row r="29" customFormat="false" ht="22.5" hidden="false" customHeight="true" outlineLevel="0" collapsed="false">
      <c r="B29" s="131"/>
      <c r="C29" s="131"/>
      <c r="D29" s="95"/>
      <c r="E29" s="132"/>
      <c r="F29" s="132"/>
      <c r="G29" s="134"/>
      <c r="H29" s="134"/>
      <c r="L29" s="96"/>
      <c r="M29" s="96"/>
      <c r="N29" s="96"/>
      <c r="O29" s="96"/>
      <c r="P29" s="96"/>
      <c r="Q29" s="96"/>
      <c r="S29" s="125" t="s">
        <v>79</v>
      </c>
      <c r="T29" s="126" t="n">
        <f aca="false">IF(H15&gt;0,H15,0)</f>
        <v>0</v>
      </c>
      <c r="U29" s="135"/>
    </row>
    <row r="30" customFormat="false" ht="23.25" hidden="false" customHeight="true" outlineLevel="0" collapsed="false">
      <c r="B30" s="136" t="s">
        <v>80</v>
      </c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S30" s="125" t="s">
        <v>81</v>
      </c>
      <c r="T30" s="126" t="n">
        <f aca="false">IF(H16&gt;0,H16,0)</f>
        <v>0</v>
      </c>
      <c r="U30" s="135"/>
    </row>
    <row r="31" customFormat="false" ht="173.25" hidden="false" customHeight="true" outlineLevel="0" collapsed="false"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S31" s="125" t="s">
        <v>82</v>
      </c>
      <c r="T31" s="126" t="n">
        <f aca="false">IF(H17&gt;0,H17,0)</f>
        <v>0</v>
      </c>
      <c r="U31" s="135"/>
      <c r="AF31" s="1" t="n">
        <f aca="false">IF(D14&lt;$AE$4,IF(I14&gt;$AF$4,(I14-$AF$4)*$AG$4+$AJ$4,I14*15%),IF(D14&gt;=$AE$5,IF(I14&gt;$AF$5,(I14-$AF$5)*$AG$5+$AJ$5,I14*15%),IF(AND(D14&gt;=$AE$6,D14&lt;$AE$5),IF(I14&gt;$AF$6,(I14-$AF$6)*$AG$6+$AJ$6),I14*15%)))</f>
        <v>0</v>
      </c>
      <c r="AG31" s="1" t="n">
        <f aca="false">IF(D14&lt;$AE$4,IF(J14&gt;$AH$4,(J14-$AH$4)*$AL$4+$AK$4,J14*15%),IF(D14&gt;=$AE$5,IF(J14&gt;$AH$5,(J14-$AH$5)*$AL$5+$AK$5,J14*15%),IF(AND(D14&gt;=$AE$6,D14&lt;$AE$5),IF(J14&gt;$AH$6,(J14-$AH$6)*$AL$6+$AK$6),J14*15%)))</f>
        <v>0</v>
      </c>
    </row>
    <row r="32" customFormat="false" ht="24.75" hidden="false" customHeight="tru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S32" s="125" t="s">
        <v>83</v>
      </c>
      <c r="T32" s="139" t="n">
        <f aca="false">IF(D14&lt;$AE$4,IF(I14&gt;$AF$4,(I14-$AF$4)*$AG$4+$AJ$4,I14*15%),IF(D14&gt;=$AE$5,IF(I14&gt;$AF$5,(I14-$AF$5)*$AG$5+$AJ$5,I14*15%),IF(AND(D14&gt;=$AE$6,D14&lt;$AE$5),IF(I14&gt;$AF$6,(I14-$AF$6)*$AG$6+$AJ$6,I14*15%),I14*15%)))</f>
        <v>0</v>
      </c>
      <c r="U32" s="140"/>
      <c r="AF32" s="1" t="n">
        <f aca="false">IF(D15&lt;$AE$4,IF(I15&gt;$AF$4,(I15-$AF$4)*$AG$4+$AJ$4,I15*15%),IF(D15&gt;=$AE$5,IF(I15&gt;$AF$5,(I15-$AF$5)*$AG$5+$AJ$5,I15*15%),IF(AND(D15&gt;=$AE$6,D15&lt;$AE$5),IF(I15&gt;$AF$6,(I15-$AF$6)*$AG$6+$AJ$6),I15*15%)))</f>
        <v>0</v>
      </c>
      <c r="AG32" s="1" t="n">
        <f aca="false">IF(D15&lt;$AE$4,IF(J15&gt;$AH$4,(J15-$AH$4)*$AL$4+$AK$4,J15*15%),IF(D15&gt;=$AE$5,IF(J15&gt;$AH$5,(J15-$AH$5)*$AL$5+$AK$5,J15*15%),IF(AND(D15&gt;=$AE$6,D15&lt;$AE$5),IF(J15&gt;$AH$6,(J15-$AH$6)*$AL$6+$AK$6),J15*15%)))</f>
        <v>0</v>
      </c>
    </row>
    <row r="33" customFormat="false" ht="30.75" hidden="false" customHeight="tru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S33" s="125" t="s">
        <v>84</v>
      </c>
      <c r="T33" s="139" t="n">
        <f aca="false">IF(D15&lt;$AE$4,IF(I15&gt;$AF$4,(I15-$AF$4)*$AG$4+$AJ$4,I15*15%),IF(D15&gt;=$AE$5,IF(I15&gt;$AF$5,(I15-$AF$5)*$AG$5+$AJ$5,I15*15%),IF(AND(D15&gt;=$AE$6,D15&lt;$AE$5),IF(I15&gt;$AF$6,(I15-$AF$6)*$AG$6+$AJ$6,I15*15%),I15*15%)))</f>
        <v>0</v>
      </c>
      <c r="U33" s="140"/>
      <c r="AF33" s="1" t="n">
        <f aca="false">IF(D16&lt;$AE$4,IF(I16&gt;$AF$4,(I16-$AF$4)*$AG$4+$AJ$4,I16*15%),IF(D16&gt;=$AE$5,IF(I16&gt;$AF$5,(I16-$AF$5)*$AG$5+$AJ$5,I16*15%),IF(AND(D16&gt;=$AE$6,D16&lt;$AE$5),IF(I16&gt;$AF$6,(I16-$AF$6)*$AG$6+$AJ$6),I16*15%)))</f>
        <v>0</v>
      </c>
      <c r="AG33" s="1" t="n">
        <f aca="false">IF(D16&lt;$AE$4,IF(J16&gt;$AH$4,(J16-$AH$4)*$AL$4+$AK$4,J16*15%),IF(D16&gt;=$AE$5,IF(J16&gt;$AH$5,(J16-$AH$5)*$AL$5+$AK$5,J16*15%),IF(AND(D16&gt;=$AE$6,D16&lt;$AE$5),IF(J16&gt;$AH$6,(J16-$AH$6)*$AL$6+$AK$6),J16*15%)))</f>
        <v>0</v>
      </c>
    </row>
    <row r="34" customFormat="false" ht="24.75" hidden="false" customHeight="true" outlineLevel="0" collapsed="false">
      <c r="H34" s="142"/>
      <c r="S34" s="125" t="s">
        <v>85</v>
      </c>
      <c r="T34" s="139" t="n">
        <f aca="false">IF(D16&lt;$AE$4,IF(I16&gt;$AF$4,(I16-$AF$4)*$AG$4+$AJ$4,I16*15%),IF(D16&gt;=$AE$5,IF(I16&gt;$AF$5,(I16-$AF$5)*$AG$5+$AJ$5,I16*15%),IF(AND(D16&gt;=$AE$6,D16&lt;$AE$5),IF(I16&gt;$AF$6,(I16-$AF$6)*$AG$6+$AJ$6,I16*15%),I16*15%)))</f>
        <v>0</v>
      </c>
      <c r="U34" s="135"/>
      <c r="AF34" s="1" t="n">
        <f aca="false">IF(D17&lt;$AE$4,IF(I17&gt;$AF$4,(I17-$AF$4)*$AG$4+$AJ$4,I17*15%),IF(D17&gt;=$AE$5,IF(I17&gt;$AF$5,(I17-$AF$5)*$AG$5+$AJ$5,I17*15%),IF(AND(D17&gt;=$AE$6,D17&lt;$AE$5),IF(I17&gt;$AF$6,(I17-$AF$6)*$AG$6+$AJ$6),I17*15%)))</f>
        <v>0</v>
      </c>
      <c r="AG34" s="1" t="n">
        <f aca="false">IF(D17&lt;$AE$4,IF(J17&gt;$AH$4,(J17-$AH$4)*$AL$4+$AK$4,J17*15%),IF(D17&gt;=$AE$5,IF(J17&gt;$AH$5,(J17-$AH$5)*$AL$5+$AK$5,J17*15%),IF(AND(D17&gt;=$AE$6,D17&lt;$AE$5),IF(J17&gt;$AH$6,(J17-$AH$6)*$AL$6+$AK$6),J17*15%)))</f>
        <v>0</v>
      </c>
    </row>
    <row r="35" customFormat="false" ht="24.75" hidden="false" customHeight="true" outlineLevel="0" collapsed="false">
      <c r="H35" s="143"/>
      <c r="S35" s="125" t="s">
        <v>86</v>
      </c>
      <c r="T35" s="139" t="n">
        <f aca="false">IF(D17&lt;$AE$4,IF(I17&gt;$AF$4,(I17-$AF$4)*$AG$4+$AJ$4,I17*15%),IF(D17&gt;=$AE$5,IF(I17&gt;$AF$5,(I17-$AF$5)*$AG$5+$AJ$5,I17*15%),IF(AND(D17&gt;=$AE$6,D17&lt;$AE$5),IF(I17&gt;$AF$6,(I17-$AF$6)*$AG$6+$AJ$6,I17*15%),I17*15%)))</f>
        <v>0</v>
      </c>
    </row>
    <row r="36" customFormat="false" ht="27.75" hidden="false" customHeight="true" outlineLevel="0" collapsed="false">
      <c r="H36" s="14"/>
      <c r="S36" s="125" t="s">
        <v>83</v>
      </c>
      <c r="T36" s="139" t="n">
        <f aca="false">IF(D14&lt;$AE$4,IF(J14&gt;$AH$4,(J14-$AH$4)*$AL$4+$AK$4,J14*15%),IF(D14&gt;=$AE$5,IF(J14&gt;$AH$5,(J14-$AH$5)*$AL$5+$AK$5,J14*15%),IF(AND(D14&gt;=$AE$6,D14&lt;$AE$5),IF(J14&gt;$AH$6,(J14-$AH$6)*$AL$6+$AK$6,J14*15%),J14*15%)))</f>
        <v>0</v>
      </c>
    </row>
    <row r="37" customFormat="false" ht="39" hidden="false" customHeight="true" outlineLevel="0" collapsed="false">
      <c r="G37" s="144"/>
      <c r="S37" s="125" t="s">
        <v>84</v>
      </c>
      <c r="T37" s="139" t="n">
        <f aca="false">IF(D15&lt;$AE$4,IF(J15&gt;$AH$4,(J15-$AH$4)*$AL$4+$AK$4,J15*15%),IF(D15&gt;=$AE$5,IF(J15&gt;$AH$5,(J15-$AH$5)*$AL$5+$AK$5,J15*15%),IF(AND(D15&gt;=$AE$6,D15&lt;$AE$5),IF(J15&gt;$AH$6,(J15-$AH$6)*$AL$6+$AK$6,J15*15%),J15*15%)))</f>
        <v>0</v>
      </c>
    </row>
    <row r="38" customFormat="false" ht="12.75" hidden="false" customHeight="true" outlineLevel="0" collapsed="false">
      <c r="S38" s="125" t="s">
        <v>85</v>
      </c>
      <c r="T38" s="139" t="n">
        <f aca="false">IF(D16&lt;$AE$4,IF(J16&gt;$AH$4,(J16-$AH$4)*$AL$4+$AK$4,J16*15%),IF(D16&gt;=$AE$5,IF(J16&gt;$AH$5,(J16-$AH$5)*$AL$5+$AK$5,J16*15%),IF(AND(D16&gt;=$AE$6,D16&lt;$AE$5),IF(J16&gt;$AH$6,(J16-$AH$6)*$AL$6+$AK$6,J16*15%),J16*15%)))</f>
        <v>0</v>
      </c>
    </row>
    <row r="39" customFormat="false" ht="12.75" hidden="false" customHeight="false" outlineLevel="0" collapsed="false">
      <c r="S39" s="125" t="s">
        <v>86</v>
      </c>
      <c r="T39" s="139" t="n">
        <f aca="false">IF(D17&lt;$AE$4,IF(J17&gt;$AH$4,(J17-$AH$4)*$AL$4+$AK$4,J17*15%),IF(D17&gt;=$AE$5,IF(J17&gt;$AH$5,(J17-$AH$5)*$AL$5+$AK$5,J17*15%),IF(AND(D17&gt;=$AE$6,D17&lt;$AE$5),IF(J17&gt;$AH$6,(J17-$AH$6)*$AL$6+$AK$6,J17*15%),J17*15%)))</f>
        <v>0</v>
      </c>
    </row>
    <row r="40" customFormat="false" ht="15.75" hidden="false" customHeight="true" outlineLevel="0" collapsed="false">
      <c r="S40" s="125" t="s">
        <v>87</v>
      </c>
      <c r="T40" s="139" t="n">
        <f aca="false">F14-F14*15%</f>
        <v>0</v>
      </c>
    </row>
    <row r="41" customFormat="false" ht="27" hidden="false" customHeight="true" outlineLevel="0" collapsed="false">
      <c r="S41" s="125" t="s">
        <v>88</v>
      </c>
      <c r="T41" s="139" t="n">
        <f aca="false">I15+J15-K15-L15</f>
        <v>0</v>
      </c>
    </row>
    <row r="42" customFormat="false" ht="12.75" hidden="false" customHeight="false" outlineLevel="0" collapsed="false">
      <c r="S42" s="125" t="s">
        <v>89</v>
      </c>
      <c r="T42" s="139" t="n">
        <f aca="false">I16+J16-K16-L16</f>
        <v>0</v>
      </c>
    </row>
    <row r="43" customFormat="false" ht="12.75" hidden="false" customHeight="false" outlineLevel="0" collapsed="false">
      <c r="S43" s="125" t="s">
        <v>90</v>
      </c>
      <c r="T43" s="139" t="n">
        <f aca="false">I17+J17-K17-L17</f>
        <v>0</v>
      </c>
    </row>
    <row r="44" customFormat="false" ht="12.75" hidden="false" customHeight="false" outlineLevel="0" collapsed="false">
      <c r="S44" s="125" t="s">
        <v>91</v>
      </c>
      <c r="T44" s="145" t="n">
        <f aca="false">N14+N15+N16+N17</f>
        <v>0</v>
      </c>
    </row>
    <row r="45" customFormat="false" ht="12.75" hidden="false" customHeight="false" outlineLevel="0" collapsed="false">
      <c r="S45" s="125" t="s">
        <v>92</v>
      </c>
      <c r="T45" s="145" t="n">
        <f aca="false">N14+M14</f>
        <v>0</v>
      </c>
    </row>
    <row r="46" customFormat="false" ht="12.75" hidden="false" customHeight="false" outlineLevel="0" collapsed="false">
      <c r="S46" s="125" t="s">
        <v>93</v>
      </c>
      <c r="T46" s="145" t="n">
        <f aca="false">(N15+M15)-(F15*20%)</f>
        <v>0</v>
      </c>
    </row>
    <row r="47" customFormat="false" ht="12.75" hidden="false" customHeight="false" outlineLevel="0" collapsed="false">
      <c r="S47" s="146" t="s">
        <v>94</v>
      </c>
      <c r="T47" s="145" t="n">
        <f aca="false">(N16+M16)-(F16*20%)</f>
        <v>0</v>
      </c>
    </row>
    <row r="48" customFormat="false" ht="12.75" hidden="false" customHeight="false" outlineLevel="0" collapsed="false">
      <c r="S48" s="146" t="s">
        <v>95</v>
      </c>
      <c r="T48" s="145" t="n">
        <f aca="false">(N17+M17)-(F17*20%)</f>
        <v>0</v>
      </c>
    </row>
    <row r="49" customFormat="false" ht="12.75" hidden="false" customHeight="false" outlineLevel="0" collapsed="false">
      <c r="S49" s="147"/>
      <c r="T49" s="111"/>
    </row>
    <row r="50" customFormat="false" ht="12.75" hidden="false" customHeight="false" outlineLevel="0" collapsed="false">
      <c r="S50" s="125" t="s">
        <v>96</v>
      </c>
      <c r="T50" s="148" t="n">
        <f aca="false">SUMIF(N23,"&gt;2999.99")</f>
        <v>3000</v>
      </c>
    </row>
    <row r="51" customFormat="false" ht="12.75" hidden="false" customHeight="false" outlineLevel="0" collapsed="false">
      <c r="S51" s="125" t="s">
        <v>59</v>
      </c>
      <c r="T51" s="149" t="n">
        <f aca="false">G9</f>
        <v>0</v>
      </c>
    </row>
    <row r="52" customFormat="false" ht="12.75" hidden="false" customHeight="false" outlineLevel="0" collapsed="false">
      <c r="S52" s="125" t="s">
        <v>60</v>
      </c>
      <c r="T52" s="106" t="s">
        <v>63</v>
      </c>
    </row>
    <row r="53" customFormat="false" ht="12.75" hidden="false" customHeight="false" outlineLevel="0" collapsed="false">
      <c r="S53" s="125" t="s">
        <v>61</v>
      </c>
      <c r="T53" s="139" t="n">
        <f aca="false">N23+O23+P23</f>
        <v>3000</v>
      </c>
    </row>
    <row r="54" customFormat="false" ht="12.75" hidden="false" customHeight="false" outlineLevel="0" collapsed="false">
      <c r="S54" s="146" t="s">
        <v>97</v>
      </c>
      <c r="T54" s="148" t="n">
        <f aca="false">IF(H22=0,"-",ROUND(H21/H22,2))</f>
        <v>0</v>
      </c>
    </row>
    <row r="55" customFormat="false" ht="12.75" hidden="false" customHeight="false" outlineLevel="0" collapsed="false">
      <c r="S55" s="146" t="s">
        <v>98</v>
      </c>
      <c r="T55" s="139" t="n">
        <f aca="false">O14+O15+O16+O17</f>
        <v>0</v>
      </c>
    </row>
    <row r="56" customFormat="false" ht="12.75" hidden="false" customHeight="false" outlineLevel="0" collapsed="false">
      <c r="S56" s="147"/>
      <c r="T56" s="111"/>
    </row>
    <row r="57" customFormat="false" ht="12.75" hidden="false" customHeight="false" outlineLevel="0" collapsed="false">
      <c r="S57" s="41" t="s">
        <v>99</v>
      </c>
      <c r="T57" s="150" t="s">
        <v>100</v>
      </c>
    </row>
    <row r="58" customFormat="false" ht="12.75" hidden="false" customHeight="false" outlineLevel="0" collapsed="false">
      <c r="S58" s="41" t="s">
        <v>101</v>
      </c>
      <c r="T58" s="150" t="s">
        <v>102</v>
      </c>
    </row>
    <row r="59" customFormat="false" ht="12.75" hidden="false" customHeight="false" outlineLevel="0" collapsed="false">
      <c r="S59" s="41" t="s">
        <v>103</v>
      </c>
      <c r="T59" s="150" t="s">
        <v>104</v>
      </c>
    </row>
    <row r="60" customFormat="false" ht="12.75" hidden="false" customHeight="false" outlineLevel="0" collapsed="false">
      <c r="S60" s="41" t="s">
        <v>105</v>
      </c>
      <c r="T60" s="150" t="s">
        <v>106</v>
      </c>
    </row>
    <row r="61" customFormat="false" ht="12.75" hidden="false" customHeight="false" outlineLevel="0" collapsed="false">
      <c r="S61" s="41" t="s">
        <v>107</v>
      </c>
      <c r="T61" s="150" t="n">
        <f aca="false">F14*15%</f>
        <v>0</v>
      </c>
    </row>
    <row r="62" customFormat="false" ht="12.75" hidden="false" customHeight="false" outlineLevel="0" collapsed="false">
      <c r="S62" s="41" t="s">
        <v>108</v>
      </c>
      <c r="T62" s="150" t="n">
        <f aca="false">F15*15%</f>
        <v>0</v>
      </c>
    </row>
    <row r="63" customFormat="false" ht="12.75" hidden="false" customHeight="false" outlineLevel="0" collapsed="false">
      <c r="S63" s="41" t="s">
        <v>109</v>
      </c>
      <c r="T63" s="150" t="n">
        <f aca="false">F16*15%</f>
        <v>0</v>
      </c>
    </row>
    <row r="64" customFormat="false" ht="12.75" hidden="false" customHeight="false" outlineLevel="0" collapsed="false">
      <c r="S64" s="41" t="s">
        <v>110</v>
      </c>
      <c r="T64" s="150" t="n">
        <f aca="false">F17*15%</f>
        <v>0</v>
      </c>
    </row>
  </sheetData>
  <sheetProtection sheet="true" password="8cc8" objects="true" scenarios="true"/>
  <mergeCells count="22">
    <mergeCell ref="B2:F2"/>
    <mergeCell ref="G2:G3"/>
    <mergeCell ref="H2:H3"/>
    <mergeCell ref="AC2:AH2"/>
    <mergeCell ref="C3:D3"/>
    <mergeCell ref="N3:P3"/>
    <mergeCell ref="C4:D4"/>
    <mergeCell ref="N4:P5"/>
    <mergeCell ref="C5:D5"/>
    <mergeCell ref="C6:D6"/>
    <mergeCell ref="C7:D7"/>
    <mergeCell ref="B12:O12"/>
    <mergeCell ref="B20:C25"/>
    <mergeCell ref="E20:F20"/>
    <mergeCell ref="G20:H20"/>
    <mergeCell ref="N21:N22"/>
    <mergeCell ref="O21:O22"/>
    <mergeCell ref="P21:P22"/>
    <mergeCell ref="Q21:Q22"/>
    <mergeCell ref="E26:F29"/>
    <mergeCell ref="B30:Q30"/>
    <mergeCell ref="B31:Q31"/>
  </mergeCells>
  <conditionalFormatting sqref="H35 H25">
    <cfRule type="cellIs" priority="2" operator="equal" aboveAverage="0" equalAverage="0" bottom="0" percent="0" rank="0" text="" dxfId="0">
      <formula>"DSCR failed"</formula>
    </cfRule>
    <cfRule type="cellIs" priority="3" operator="equal" aboveAverage="0" equalAverage="0" bottom="0" percent="0" rank="0" text="" dxfId="1">
      <formula>"DSCR passed"</formula>
    </cfRule>
  </conditionalFormatting>
  <conditionalFormatting sqref="F25">
    <cfRule type="cellIs" priority="4" operator="equal" aboveAverage="0" equalAverage="0" bottom="0" percent="0" rank="0" text="" dxfId="2">
      <formula>"LVR failed"</formula>
    </cfRule>
    <cfRule type="cellIs" priority="5" operator="equal" aboveAverage="0" equalAverage="0" bottom="0" percent="0" rank="0" text="" dxfId="3">
      <formula>"LVR passed"</formula>
    </cfRule>
  </conditionalFormatting>
  <conditionalFormatting sqref="B8 G4:I9 N18 I14:L18 H21:H22 E18:H18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I14" type="custom">
      <formula1>"If(g14-h14+i14&gt;100000)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a__main.Clear_All">
                <anchor moveWithCells="true" sizeWithCells="false">
                  <from>
                    <xdr:col>13</xdr:col>
                    <xdr:colOff>1369440</xdr:colOff>
                    <xdr:row>6</xdr:row>
                    <xdr:rowOff>18720</xdr:rowOff>
                  </from>
                  <to>
                    <xdr:col>14</xdr:col>
                    <xdr:colOff>1382040</xdr:colOff>
                    <xdr:row>8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01:55:49Z</dcterms:created>
  <dc:creator>Christopher Ganivet</dc:creator>
  <dc:description/>
  <dc:language>en-US</dc:language>
  <cp:lastModifiedBy>Wei</cp:lastModifiedBy>
  <cp:lastPrinted>2014-09-03T07:14:13Z</cp:lastPrinted>
  <dcterms:modified xsi:type="dcterms:W3CDTF">2022-11-22T22:36:38Z</dcterms:modified>
  <cp:revision>0</cp:revision>
  <dc:subject/>
  <dc:title/>
</cp:coreProperties>
</file>